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991400"/>
        <c:axId val="99176058"/>
      </c:lineChart>
      <c:catAx>
        <c:axId val="76991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76058"/>
        <c:crossesAt val="0"/>
        <c:auto val="1"/>
        <c:lblAlgn val="ctr"/>
        <c:lblOffset val="100"/>
        <c:noMultiLvlLbl val="0"/>
      </c:catAx>
      <c:valAx>
        <c:axId val="991760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914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964459"/>
        <c:axId val="98402296"/>
      </c:lineChart>
      <c:catAx>
        <c:axId val="59964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02296"/>
        <c:crossesAt val="0"/>
        <c:auto val="1"/>
        <c:lblAlgn val="ctr"/>
        <c:lblOffset val="100"/>
        <c:noMultiLvlLbl val="0"/>
      </c:catAx>
      <c:valAx>
        <c:axId val="984022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644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413376"/>
        <c:axId val="60997485"/>
      </c:lineChart>
      <c:catAx>
        <c:axId val="81413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97485"/>
        <c:crossesAt val="0"/>
        <c:auto val="1"/>
        <c:lblAlgn val="ctr"/>
        <c:lblOffset val="100"/>
        <c:noMultiLvlLbl val="0"/>
      </c:catAx>
      <c:valAx>
        <c:axId val="609974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133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704148"/>
        <c:axId val="59568158"/>
      </c:lineChart>
      <c:catAx>
        <c:axId val="27704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68158"/>
        <c:crossesAt val="0"/>
        <c:auto val="1"/>
        <c:lblAlgn val="ctr"/>
        <c:lblOffset val="100"/>
        <c:noMultiLvlLbl val="0"/>
      </c:catAx>
      <c:valAx>
        <c:axId val="595681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041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